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127. SUPERFICIE POR FORMACIÓN ARBOLADA Y EXPOSICIÓN</t>
  </si>
  <si>
    <t xml:space="preserve">PROVINCIA</t>
  </si>
  <si>
    <t xml:space="preserve">FORMACIÓN ARBOLADA PROVINCIAL</t>
  </si>
  <si>
    <t xml:space="preserve">ESTRATO</t>
  </si>
  <si>
    <t xml:space="preserve">UMBRÍA (ha)</t>
  </si>
  <si>
    <t xml:space="preserve">UMBRÍA (% por estrato)</t>
  </si>
  <si>
    <t xml:space="preserve">SOLANA (ha)</t>
  </si>
  <si>
    <t xml:space="preserve">SOLANA (% por estrato)</t>
  </si>
  <si>
    <t xml:space="preserve">TODOS LOS VIENTOS (ha)</t>
  </si>
  <si>
    <t xml:space="preserve">TODOS LOS VIENTOS (% por estrato)</t>
  </si>
  <si>
    <t xml:space="preserve">TOTAL (ha)</t>
  </si>
  <si>
    <t xml:space="preserve">TOTAL (% por estrato)</t>
  </si>
  <si>
    <t xml:space="preserve">30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ezclas de coníferas y frondosas autóctonas en la región biogeográfica mediterránea</t>
  </si>
  <si>
    <t xml:space="preserve">06</t>
  </si>
  <si>
    <t xml:space="preserve">Mezclas de coníferas autóctonas en la región biogeográfica mediterránea</t>
  </si>
  <si>
    <t xml:space="preserve">07</t>
  </si>
  <si>
    <t xml:space="preserve">Sabinares de Juniperus phoenicea</t>
  </si>
  <si>
    <t xml:space="preserve">08</t>
  </si>
  <si>
    <t xml:space="preserve">Pinares de pino salgareño (Pinus nigra)</t>
  </si>
  <si>
    <t xml:space="preserve">09</t>
  </si>
  <si>
    <t xml:space="preserve">Encinares (Quercus ilex)</t>
  </si>
  <si>
    <t xml:space="preserve">10</t>
  </si>
  <si>
    <t xml:space="preserve">Pinares de Pinus pinaster en la región biogeográfica mediterránea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9-1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34.71"/>
    <col collapsed="false" customWidth="true" hidden="false" outlineLevel="0" max="10" min="10" style="0" width="11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2" t="s">
        <v>12</v>
      </c>
      <c r="B4" s="0" t="s">
        <v>13</v>
      </c>
      <c r="C4" s="2" t="s">
        <v>14</v>
      </c>
      <c r="D4" s="3" t="n">
        <v>35085.37481241</v>
      </c>
      <c r="E4" s="3" t="n">
        <v>53.8272986743186</v>
      </c>
      <c r="F4" s="3" t="n">
        <v>20690.9582070033</v>
      </c>
      <c r="G4" s="3" t="n">
        <v>31.7436650804218</v>
      </c>
      <c r="H4" s="3" t="n">
        <v>9405.04460036943</v>
      </c>
      <c r="I4" s="3" t="n">
        <v>14.4290362424832</v>
      </c>
      <c r="J4" s="4" t="n">
        <f aca="false">SUM(D4,F4,H4)</f>
        <v>65181.3776197827</v>
      </c>
      <c r="K4" s="4" t="n">
        <f aca="false">SUM(E4,G4,I4)</f>
        <v>99.9999999972237</v>
      </c>
    </row>
    <row r="5" customFormat="false" ht="12.75" hidden="false" customHeight="false" outlineLevel="0" collapsed="false">
      <c r="A5" s="2" t="s">
        <v>12</v>
      </c>
      <c r="B5" s="0" t="s">
        <v>13</v>
      </c>
      <c r="C5" s="2" t="s">
        <v>15</v>
      </c>
      <c r="D5" s="3" t="n">
        <v>39225.0160155286</v>
      </c>
      <c r="E5" s="3" t="n">
        <v>45.4707990765079</v>
      </c>
      <c r="F5" s="3" t="n">
        <v>33030.8850688404</v>
      </c>
      <c r="G5" s="3" t="n">
        <v>38.2903792235514</v>
      </c>
      <c r="H5" s="3" t="n">
        <v>14008.2878346456</v>
      </c>
      <c r="I5" s="3" t="n">
        <v>16.2388217071191</v>
      </c>
      <c r="J5" s="4" t="n">
        <f aca="false">SUM(D5,F5,H5)</f>
        <v>86264.1889190146</v>
      </c>
      <c r="K5" s="4" t="n">
        <f aca="false">SUM(E5,G5,I5)</f>
        <v>100.000000007178</v>
      </c>
    </row>
    <row r="6" customFormat="false" ht="12.75" hidden="false" customHeight="false" outlineLevel="0" collapsed="false">
      <c r="A6" s="2" t="s">
        <v>12</v>
      </c>
      <c r="B6" s="0" t="s">
        <v>13</v>
      </c>
      <c r="C6" s="2" t="s">
        <v>16</v>
      </c>
      <c r="D6" s="3" t="n">
        <v>22702.9215580698</v>
      </c>
      <c r="E6" s="3" t="n">
        <v>36.3877451890499</v>
      </c>
      <c r="F6" s="3" t="n">
        <v>28170.611433276</v>
      </c>
      <c r="G6" s="3" t="n">
        <v>45.1512387087212</v>
      </c>
      <c r="H6" s="3" t="n">
        <v>11518.1360725174</v>
      </c>
      <c r="I6" s="3" t="n">
        <v>18.4610161025989</v>
      </c>
      <c r="J6" s="4" t="n">
        <f aca="false">SUM(D6,F6,H6)</f>
        <v>62391.6690638631</v>
      </c>
      <c r="K6" s="4" t="n">
        <f aca="false">SUM(E6,G6,I6)</f>
        <v>100.00000000037</v>
      </c>
    </row>
    <row r="7" customFormat="false" ht="12.75" hidden="false" customHeight="false" outlineLevel="0" collapsed="false">
      <c r="A7" s="2" t="s">
        <v>12</v>
      </c>
      <c r="B7" s="0" t="s">
        <v>13</v>
      </c>
      <c r="C7" s="2" t="s">
        <v>17</v>
      </c>
      <c r="D7" s="3" t="n">
        <v>3445.37443419151</v>
      </c>
      <c r="E7" s="3" t="n">
        <v>42.3904176582997</v>
      </c>
      <c r="F7" s="3" t="n">
        <v>2780.00035221699</v>
      </c>
      <c r="G7" s="3" t="n">
        <v>34.2039387217871</v>
      </c>
      <c r="H7" s="3" t="n">
        <v>1902.34516618722</v>
      </c>
      <c r="I7" s="3" t="n">
        <v>23.4056436144209</v>
      </c>
      <c r="J7" s="4" t="n">
        <f aca="false">SUM(D7,F7,H7)</f>
        <v>8127.71995259572</v>
      </c>
      <c r="K7" s="4" t="n">
        <f aca="false">SUM(E7,G7,I7)</f>
        <v>99.9999999945076</v>
      </c>
    </row>
    <row r="8" customFormat="false" ht="12.75" hidden="false" customHeight="false" outlineLevel="0" collapsed="false">
      <c r="A8" s="2" t="s">
        <v>12</v>
      </c>
      <c r="B8" s="0" t="s">
        <v>13</v>
      </c>
      <c r="C8" s="2" t="s">
        <v>18</v>
      </c>
      <c r="D8" s="3" t="n">
        <v>9568.88590907149</v>
      </c>
      <c r="E8" s="3" t="n">
        <v>36.2981325431987</v>
      </c>
      <c r="F8" s="3" t="n">
        <v>9708.83855653556</v>
      </c>
      <c r="G8" s="3" t="n">
        <v>36.8290219064637</v>
      </c>
      <c r="H8" s="3" t="n">
        <v>7084.19896843909</v>
      </c>
      <c r="I8" s="3" t="n">
        <v>26.8728455498687</v>
      </c>
      <c r="J8" s="4" t="n">
        <f aca="false">SUM(D8,F8,H8)</f>
        <v>26361.9234340461</v>
      </c>
      <c r="K8" s="4" t="n">
        <f aca="false">SUM(E8,G8,I8)</f>
        <v>99.9999999995311</v>
      </c>
    </row>
    <row r="9" customFormat="false" ht="25.5" hidden="false" customHeight="false" outlineLevel="0" collapsed="false">
      <c r="A9" s="2" t="s">
        <v>12</v>
      </c>
      <c r="B9" s="2" t="s">
        <v>19</v>
      </c>
      <c r="C9" s="2" t="s">
        <v>20</v>
      </c>
      <c r="D9" s="3" t="n">
        <v>6290.98552717789</v>
      </c>
      <c r="E9" s="3" t="n">
        <v>38.0366598495808</v>
      </c>
      <c r="F9" s="3" t="n">
        <v>5614.18514534735</v>
      </c>
      <c r="G9" s="3" t="n">
        <v>33.9445782832601</v>
      </c>
      <c r="H9" s="3" t="n">
        <v>4634.09842316944</v>
      </c>
      <c r="I9" s="3" t="n">
        <v>28.018761872855</v>
      </c>
      <c r="J9" s="4" t="n">
        <f aca="false">SUM(D9,F9,H9)</f>
        <v>16539.2690956947</v>
      </c>
      <c r="K9" s="4" t="n">
        <f aca="false">SUM(E9,G9,I9)</f>
        <v>100.000000005696</v>
      </c>
    </row>
    <row r="10" customFormat="false" ht="25.5" hidden="false" customHeight="false" outlineLevel="0" collapsed="false">
      <c r="A10" s="2" t="s">
        <v>12</v>
      </c>
      <c r="B10" s="2" t="s">
        <v>21</v>
      </c>
      <c r="C10" s="2" t="s">
        <v>22</v>
      </c>
      <c r="D10" s="3" t="n">
        <v>5614.83860485016</v>
      </c>
      <c r="E10" s="3" t="n">
        <v>43.5750400064849</v>
      </c>
      <c r="F10" s="3" t="n">
        <v>5651.8260652862</v>
      </c>
      <c r="G10" s="3" t="n">
        <v>43.8620883406697</v>
      </c>
      <c r="H10" s="3" t="n">
        <v>1618.78214294808</v>
      </c>
      <c r="I10" s="3" t="n">
        <v>12.5628716344249</v>
      </c>
      <c r="J10" s="4" t="n">
        <f aca="false">SUM(D10,F10,H10)</f>
        <v>12885.4468130844</v>
      </c>
      <c r="K10" s="4" t="n">
        <f aca="false">SUM(E10,G10,I10)</f>
        <v>99.9999999815795</v>
      </c>
    </row>
    <row r="11" customFormat="false" ht="12.75" hidden="false" customHeight="false" outlineLevel="0" collapsed="false">
      <c r="A11" s="2" t="s">
        <v>12</v>
      </c>
      <c r="B11" s="2" t="s">
        <v>23</v>
      </c>
      <c r="C11" s="2" t="s">
        <v>24</v>
      </c>
      <c r="D11" s="3" t="n">
        <v>4128.04537114879</v>
      </c>
      <c r="E11" s="3" t="n">
        <v>41.9239943068293</v>
      </c>
      <c r="F11" s="3" t="n">
        <v>4084.46184914091</v>
      </c>
      <c r="G11" s="3" t="n">
        <v>41.4813646445441</v>
      </c>
      <c r="H11" s="3" t="n">
        <v>1633.9910455942</v>
      </c>
      <c r="I11" s="3" t="n">
        <v>16.5946410792083</v>
      </c>
      <c r="J11" s="4" t="n">
        <f aca="false">SUM(D11,F11,H11)</f>
        <v>9846.4982658839</v>
      </c>
      <c r="K11" s="4" t="n">
        <f aca="false">SUM(E11,G11,I11)</f>
        <v>100.000000030582</v>
      </c>
    </row>
    <row r="12" customFormat="false" ht="12.75" hidden="false" customHeight="false" outlineLevel="0" collapsed="false">
      <c r="A12" s="2" t="s">
        <v>12</v>
      </c>
      <c r="B12" s="2" t="s">
        <v>25</v>
      </c>
      <c r="C12" s="2" t="s">
        <v>26</v>
      </c>
      <c r="D12" s="3" t="n">
        <v>4386.64140521092</v>
      </c>
      <c r="E12" s="3" t="n">
        <v>55.0981098524103</v>
      </c>
      <c r="F12" s="3" t="n">
        <v>3112.86279504683</v>
      </c>
      <c r="G12" s="3" t="n">
        <v>39.0989005924282</v>
      </c>
      <c r="H12" s="3" t="n">
        <v>462.005580096375</v>
      </c>
      <c r="I12" s="3" t="n">
        <v>5.80298954328424</v>
      </c>
      <c r="J12" s="4" t="n">
        <f aca="false">SUM(D12,F12,H12)</f>
        <v>7961.50978035412</v>
      </c>
      <c r="K12" s="4" t="n">
        <f aca="false">SUM(E12,G12,I12)</f>
        <v>99.9999999881227</v>
      </c>
    </row>
    <row r="13" customFormat="false" ht="12.75" hidden="false" customHeight="false" outlineLevel="0" collapsed="false">
      <c r="A13" s="2" t="s">
        <v>12</v>
      </c>
      <c r="B13" s="2" t="s">
        <v>27</v>
      </c>
      <c r="C13" s="2" t="s">
        <v>28</v>
      </c>
      <c r="D13" s="3" t="n">
        <v>2629.7601636499</v>
      </c>
      <c r="E13" s="3" t="n">
        <v>39.6096521301041</v>
      </c>
      <c r="F13" s="3" t="n">
        <v>1823.79713674976</v>
      </c>
      <c r="G13" s="3" t="n">
        <v>27.4701743303748</v>
      </c>
      <c r="H13" s="3" t="n">
        <v>2185.63295680473</v>
      </c>
      <c r="I13" s="3" t="n">
        <v>32.9201735959719</v>
      </c>
      <c r="J13" s="4" t="n">
        <f aca="false">SUM(D13,F13,H13)</f>
        <v>6639.19025720438</v>
      </c>
      <c r="K13" s="4" t="n">
        <f aca="false">SUM(E13,G13,I13)</f>
        <v>100.000000056451</v>
      </c>
    </row>
    <row r="14" customFormat="false" ht="25.5" hidden="false" customHeight="false" outlineLevel="0" collapsed="false">
      <c r="A14" s="2" t="s">
        <v>12</v>
      </c>
      <c r="B14" s="2" t="s">
        <v>29</v>
      </c>
      <c r="C14" s="2" t="s">
        <v>30</v>
      </c>
      <c r="D14" s="3" t="n">
        <v>3153.24343130632</v>
      </c>
      <c r="E14" s="3" t="n">
        <v>54.0893840423439</v>
      </c>
      <c r="F14" s="3" t="n">
        <v>2249.40692619912</v>
      </c>
      <c r="G14" s="3" t="n">
        <v>38.5853606767961</v>
      </c>
      <c r="H14" s="3" t="n">
        <v>427.0396766473</v>
      </c>
      <c r="I14" s="3" t="n">
        <v>7.32525527276688</v>
      </c>
      <c r="J14" s="4" t="n">
        <f aca="false">SUM(D14,F14,H14)</f>
        <v>5829.69003415273</v>
      </c>
      <c r="K14" s="4" t="n">
        <f aca="false">SUM(E14,G14,I14)</f>
        <v>99.9999999919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6:02Z</dcterms:modified>
  <cp:revision>0</cp:revision>
  <dc:subject/>
  <dc:title/>
</cp:coreProperties>
</file>